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205861"/>
        <c:axId val="79285464"/>
      </c:scatterChart>
      <c:valAx>
        <c:axId val="462058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5464"/>
        <c:crossesAt val="0"/>
        <c:crossBetween val="midCat"/>
      </c:valAx>
      <c:valAx>
        <c:axId val="79285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58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